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Michael Baudin - Juin 2012</t>
  </si>
  <si>
    <t xml:space="preserve">Description</t>
  </si>
  <si>
    <t xml:space="preserve">See Accuracy Distributions Microsoft Excel - Yalta - 2008.txt for details.</t>
  </si>
  <si>
    <t xml:space="preserve">The results below were computed from Excel 2007.</t>
  </si>
  <si>
    <t xml:space="preserve">Reference</t>
  </si>
  <si>
    <t xml:space="preserve">The accuracy of statistical distributions in Microsoft  Excel 2007, </t>
  </si>
  <si>
    <t xml:space="preserve">A. Talha Yalta, Computational Statistics and Data Analysis 52 (2008) 4579–4586</t>
  </si>
  <si>
    <t xml:space="preserve">Table 2</t>
  </si>
  <si>
    <t xml:space="preserve">Binomial</t>
  </si>
  <si>
    <t xml:space="preserve">n=1030</t>
  </si>
  <si>
    <t xml:space="preserve">p=0.5</t>
  </si>
  <si>
    <t xml:space="preserve">P(X&lt;=k)</t>
  </si>
  <si>
    <t xml:space="preserve">k</t>
  </si>
  <si>
    <t xml:space="preserve">Exact</t>
  </si>
  <si>
    <t xml:space="preserve">Computed</t>
  </si>
  <si>
    <t xml:space="preserve">RE</t>
  </si>
  <si>
    <t xml:space="preserve">LRE</t>
  </si>
  <si>
    <t xml:space="preserve">Table 3</t>
  </si>
  <si>
    <t xml:space="preserve">Hypergeometric</t>
  </si>
  <si>
    <t xml:space="preserve">N=1030</t>
  </si>
  <si>
    <t xml:space="preserve">M=515</t>
  </si>
  <si>
    <t xml:space="preserve">n=500</t>
  </si>
  <si>
    <t xml:space="preserve">P(X=k)</t>
  </si>
  <si>
    <t xml:space="preserve">Table 4</t>
  </si>
  <si>
    <t xml:space="preserve">Poisson</t>
  </si>
  <si>
    <t xml:space="preserve">lambda=200</t>
  </si>
  <si>
    <t xml:space="preserve">lambda</t>
  </si>
  <si>
    <t xml:space="preserve">Table 5</t>
  </si>
  <si>
    <t xml:space="preserve">Gamma</t>
  </si>
  <si>
    <t xml:space="preserve">beta=1</t>
  </si>
  <si>
    <t xml:space="preserve">Sigma=1</t>
  </si>
  <si>
    <t xml:space="preserve">x</t>
  </si>
  <si>
    <t xml:space="preserve">alpha</t>
  </si>
  <si>
    <t xml:space="preserve">P(X&lt;x)</t>
  </si>
  <si>
    <t xml:space="preserve">Table 6</t>
  </si>
  <si>
    <t xml:space="preserve">Inverse Standard Normal</t>
  </si>
  <si>
    <t xml:space="preserve">p</t>
  </si>
  <si>
    <t xml:space="preserve">X(p)</t>
  </si>
  <si>
    <t xml:space="preserve">Table 7</t>
  </si>
  <si>
    <t xml:space="preserve">Inverse chi-square</t>
  </si>
  <si>
    <t xml:space="preserve">n</t>
  </si>
  <si>
    <t xml:space="preserve">Table 8</t>
  </si>
  <si>
    <t xml:space="preserve">Inverse beta distribution</t>
  </si>
  <si>
    <t xml:space="preserve">alpha=5</t>
  </si>
  <si>
    <t xml:space="preserve">beta=2</t>
  </si>
  <si>
    <t xml:space="preserve">Table 9</t>
  </si>
  <si>
    <t xml:space="preserve">Inverse t-distribution with parameters (p, n = 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E+00"/>
    <numFmt numFmtId="166" formatCode="0.0E+00"/>
    <numFmt numFmtId="167" formatCode="0.0"/>
    <numFmt numFmtId="168" formatCode="0.0000000E+00"/>
    <numFmt numFmtId="169" formatCode="0.E+00"/>
    <numFmt numFmtId="170" formatCode="0.000000"/>
    <numFmt numFmtId="171" formatCode="0.0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17.12"/>
    <col collapsed="false" customWidth="true" hidden="false" outlineLevel="0" max="3" min="3" style="0" width="19.61"/>
    <col collapsed="false" customWidth="true" hidden="false" outlineLevel="0" max="4" min="4" style="0" width="15.99"/>
  </cols>
  <sheetData>
    <row r="1" customFormat="false" ht="14.2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0" t="s">
        <v>1</v>
      </c>
    </row>
    <row r="4" customFormat="false" ht="14.25" hidden="false" customHeight="false" outlineLevel="0" collapsed="false">
      <c r="A4" s="0" t="s">
        <v>2</v>
      </c>
    </row>
    <row r="5" customFormat="false" ht="14.25" hidden="false" customHeight="false" outlineLevel="0" collapsed="false">
      <c r="A5" s="0" t="s">
        <v>3</v>
      </c>
    </row>
    <row r="7" customFormat="false" ht="14.25" hidden="false" customHeight="false" outlineLevel="0" collapsed="false">
      <c r="A7" s="0" t="s">
        <v>4</v>
      </c>
    </row>
    <row r="8" customFormat="false" ht="14.25" hidden="false" customHeight="false" outlineLevel="0" collapsed="false">
      <c r="A8" s="0" t="s">
        <v>5</v>
      </c>
    </row>
    <row r="9" customFormat="false" ht="14.25" hidden="false" customHeight="false" outlineLevel="0" collapsed="false">
      <c r="A9" s="0" t="s">
        <v>6</v>
      </c>
    </row>
    <row r="11" customFormat="false" ht="15" hidden="false" customHeight="false" outlineLevel="0" collapsed="false">
      <c r="A11" s="1" t="s">
        <v>7</v>
      </c>
      <c r="B11" s="2"/>
      <c r="C11" s="2"/>
      <c r="D11" s="2"/>
      <c r="E11" s="2"/>
    </row>
    <row r="12" customFormat="false" ht="15" hidden="false" customHeight="false" outlineLevel="0" collapsed="false">
      <c r="A12" s="1" t="s">
        <v>8</v>
      </c>
      <c r="B12" s="1" t="s">
        <v>9</v>
      </c>
      <c r="C12" s="1" t="s">
        <v>10</v>
      </c>
      <c r="D12" s="2"/>
      <c r="E12" s="2"/>
    </row>
    <row r="13" customFormat="false" ht="15" hidden="false" customHeight="false" outlineLevel="0" collapsed="false">
      <c r="A13" s="1"/>
      <c r="B13" s="1" t="s">
        <v>11</v>
      </c>
      <c r="C13" s="1"/>
      <c r="D13" s="2"/>
      <c r="E13" s="2"/>
    </row>
    <row r="14" customFormat="false" ht="15" hidden="false" customHeight="false" outlineLevel="0" collapsed="false">
      <c r="A14" s="1" t="s">
        <v>12</v>
      </c>
      <c r="B14" s="1" t="s">
        <v>13</v>
      </c>
      <c r="C14" s="1" t="s">
        <v>14</v>
      </c>
      <c r="D14" s="1" t="s">
        <v>15</v>
      </c>
      <c r="E14" s="1" t="s">
        <v>16</v>
      </c>
    </row>
    <row r="15" customFormat="false" ht="14.25" hidden="false" customHeight="false" outlineLevel="0" collapsed="false">
      <c r="A15" s="2" t="n">
        <v>1</v>
      </c>
      <c r="B15" s="3" t="n">
        <v>8.96114E-308</v>
      </c>
      <c r="C15" s="3" t="n">
        <f aca="false">BINOMDIST(A15,1030,0.5,1)</f>
        <v>8.96113729734801E-308</v>
      </c>
      <c r="D15" s="4" t="n">
        <f aca="false">ABS(C15-B15)/B15</f>
        <v>3.01596893766783E-007</v>
      </c>
      <c r="E15" s="5" t="n">
        <f aca="false">-LOG(D15)</f>
        <v>6.5205731357031</v>
      </c>
    </row>
    <row r="16" customFormat="false" ht="14.25" hidden="false" customHeight="false" outlineLevel="0" collapsed="false">
      <c r="A16" s="2" t="n">
        <v>2</v>
      </c>
      <c r="B16" s="3" t="n">
        <v>4.61499E-305</v>
      </c>
      <c r="C16" s="3" t="n">
        <f aca="false">BINOMDIST(A16,1030,0.5,1)</f>
        <v>4.61499439982919E-305</v>
      </c>
      <c r="D16" s="4" t="n">
        <f aca="false">ABS(C16-B16)/B16</f>
        <v>9.53377838371037E-007</v>
      </c>
      <c r="E16" s="5" t="n">
        <f aca="false">-LOG(D16)</f>
        <v>6.02073494763137</v>
      </c>
    </row>
    <row r="17" customFormat="false" ht="14.25" hidden="false" customHeight="false" outlineLevel="0" collapsed="false">
      <c r="A17" s="2" t="n">
        <v>100</v>
      </c>
      <c r="B17" s="3" t="n">
        <v>1.39413E-169</v>
      </c>
      <c r="C17" s="3" t="n">
        <f aca="false">BINOMDIST(A17,1030,0.5,1)</f>
        <v>1.39413422325052E-169</v>
      </c>
      <c r="D17" s="4" t="n">
        <f aca="false">ABS(C17-B17)/B17</f>
        <v>3.02930897302722E-006</v>
      </c>
      <c r="E17" s="5" t="n">
        <f aca="false">-LOG(D17)</f>
        <v>5.51865642873467</v>
      </c>
    </row>
    <row r="18" customFormat="false" ht="14.25" hidden="false" customHeight="false" outlineLevel="0" collapsed="false">
      <c r="A18" s="2" t="n">
        <v>200</v>
      </c>
      <c r="B18" s="3" t="n">
        <v>5.45781E-092</v>
      </c>
      <c r="C18" s="3" t="n">
        <f aca="false">BINOMDIST(A18,1030,0.5,1)</f>
        <v>5.45780888845734E-092</v>
      </c>
      <c r="D18" s="4" t="n">
        <f aca="false">ABS(C18-B18)/B18</f>
        <v>2.03660930371908E-007</v>
      </c>
      <c r="E18" s="5" t="n">
        <f aca="false">-LOG(D18)</f>
        <v>6.69109227660269</v>
      </c>
    </row>
    <row r="19" customFormat="false" ht="14.25" hidden="false" customHeight="false" outlineLevel="0" collapsed="false">
      <c r="A19" s="2" t="n">
        <v>300</v>
      </c>
      <c r="B19" s="3" t="n">
        <v>2.91621E-042</v>
      </c>
      <c r="C19" s="3" t="n">
        <f aca="false">BINOMDIST(A19,1030,0.5,1)</f>
        <v>2.91621130241691E-042</v>
      </c>
      <c r="D19" s="4" t="n">
        <f aca="false">ABS(C19-B19)/B19</f>
        <v>4.46612868153194E-007</v>
      </c>
      <c r="E19" s="5" t="n">
        <f aca="false">-LOG(D19)</f>
        <v>6.35006876785792</v>
      </c>
    </row>
    <row r="20" customFormat="false" ht="14.25" hidden="false" customHeight="false" outlineLevel="0" collapsed="false">
      <c r="A20" s="2" t="n">
        <v>390</v>
      </c>
      <c r="B20" s="3" t="n">
        <v>3.18196E-015</v>
      </c>
      <c r="C20" s="3" t="n">
        <f aca="false">BINOMDIST(A20,1030,0.5,1)</f>
        <v>3.18196339481998E-015</v>
      </c>
      <c r="D20" s="4" t="n">
        <f aca="false">ABS(C20-B20)/B20</f>
        <v>1.06689586913489E-006</v>
      </c>
      <c r="E20" s="5" t="n">
        <f aca="false">-LOG(D20)</f>
        <v>5.97187796639276</v>
      </c>
    </row>
    <row r="21" customFormat="false" ht="14.25" hidden="false" customHeight="false" outlineLevel="0" collapsed="false">
      <c r="A21" s="2" t="n">
        <v>391</v>
      </c>
      <c r="B21" s="3" t="n">
        <v>5.24099E-015</v>
      </c>
      <c r="C21" s="3" t="n">
        <f aca="false">BINOMDIST(A21,1030,0.5,1)</f>
        <v>5.2409864857862E-015</v>
      </c>
      <c r="D21" s="4" t="n">
        <f aca="false">ABS(C21-B21)/B21</f>
        <v>6.7052480574402E-007</v>
      </c>
      <c r="E21" s="5" t="n">
        <f aca="false">-LOG(D21)</f>
        <v>6.17358515099885</v>
      </c>
    </row>
    <row r="22" customFormat="false" ht="14.25" hidden="false" customHeight="false" outlineLevel="0" collapsed="false">
      <c r="A22" s="2" t="n">
        <v>400</v>
      </c>
      <c r="B22" s="3" t="n">
        <v>3.89735E-013</v>
      </c>
      <c r="C22" s="3" t="n">
        <f aca="false">BINOMDIST(A22,1030,0.5,1)</f>
        <v>3.89735246624339E-013</v>
      </c>
      <c r="D22" s="4" t="n">
        <f aca="false">ABS(C22-B22)/B22</f>
        <v>6.3280007869062E-007</v>
      </c>
      <c r="E22" s="5" t="n">
        <f aca="false">-LOG(D22)</f>
        <v>6.19873347550453</v>
      </c>
    </row>
    <row r="23" customFormat="false" ht="14.25" hidden="false" customHeight="false" outlineLevel="0" collapsed="false">
      <c r="A23" s="2" t="n">
        <v>410</v>
      </c>
      <c r="B23" s="3" t="n">
        <v>3.19438E-011</v>
      </c>
      <c r="C23" s="3" t="n">
        <f aca="false">BINOMDIST(A23,1030,0.5,1)</f>
        <v>3.19437541969201E-011</v>
      </c>
      <c r="D23" s="4" t="n">
        <f aca="false">ABS(C23-B23)/B23</f>
        <v>1.4338644726982E-006</v>
      </c>
      <c r="E23" s="5" t="n">
        <f aca="false">-LOG(D23)</f>
        <v>5.84349189576785</v>
      </c>
    </row>
    <row r="24" customFormat="false" ht="14.25" hidden="false" customHeight="false" outlineLevel="0" collapsed="false">
      <c r="A24" s="2" t="n">
        <v>420</v>
      </c>
      <c r="B24" s="3" t="n">
        <v>1.76037E-009</v>
      </c>
      <c r="C24" s="3" t="n">
        <f aca="false">BINOMDIST(A24,1030,0.5,1)</f>
        <v>1.76036969774931E-009</v>
      </c>
      <c r="D24" s="4" t="n">
        <f aca="false">ABS(C24-B24)/B24</f>
        <v>1.71697252138785E-007</v>
      </c>
      <c r="E24" s="5" t="n">
        <f aca="false">-LOG(D24)</f>
        <v>6.76523665527887</v>
      </c>
    </row>
    <row r="25" customFormat="false" ht="14.25" hidden="false" customHeight="false" outlineLevel="0" collapsed="false">
      <c r="A25" s="2" t="n">
        <v>500</v>
      </c>
      <c r="B25" s="3" t="n">
        <v>0.183106</v>
      </c>
      <c r="C25" s="3" t="n">
        <f aca="false">BINOMDIST(A25,1030,0.5,1)</f>
        <v>0.183105608899976</v>
      </c>
      <c r="D25" s="4" t="n">
        <f aca="false">ABS(C25-B25)/B25</f>
        <v>2.13592140211206E-006</v>
      </c>
      <c r="E25" s="5" t="n">
        <f aca="false">-LOG(D25)</f>
        <v>5.67041473256907</v>
      </c>
    </row>
    <row r="26" customFormat="false" ht="14.25" hidden="false" customHeight="false" outlineLevel="0" collapsed="false">
      <c r="A26" s="2" t="n">
        <v>550</v>
      </c>
      <c r="B26" s="3" t="n">
        <v>0.98655</v>
      </c>
      <c r="C26" s="3" t="n">
        <f aca="false">BINOMDIST(A26,1030,0.5,1)</f>
        <v>0.986550357986456</v>
      </c>
      <c r="D26" s="4" t="n">
        <f aca="false">ABS(C26-B26)/B26</f>
        <v>3.62867016968491E-007</v>
      </c>
      <c r="E26" s="5" t="n">
        <f aca="false">-LOG(D26)</f>
        <v>6.44025250548247</v>
      </c>
    </row>
    <row r="27" customFormat="false" ht="14.25" hidden="false" customHeight="false" outlineLevel="0" collapsed="false">
      <c r="A27" s="2" t="n">
        <v>575</v>
      </c>
      <c r="B27" s="3" t="n">
        <v>0.99992</v>
      </c>
      <c r="C27" s="3" t="n">
        <f aca="false">BINOMDIST(A27,1030,0.5,1)</f>
        <v>0.99991976208378</v>
      </c>
      <c r="D27" s="4" t="n">
        <f aca="false">ABS(C27-B27)/B27</f>
        <v>2.37935254989731E-007</v>
      </c>
      <c r="E27" s="5" t="n">
        <f aca="false">-LOG(D27)</f>
        <v>6.62354120355701</v>
      </c>
    </row>
    <row r="28" customFormat="false" ht="14.25" hidden="false" customHeight="false" outlineLevel="0" collapsed="false">
      <c r="A28" s="2" t="n">
        <v>589</v>
      </c>
      <c r="B28" s="3" t="n">
        <v>0.999998</v>
      </c>
      <c r="C28" s="3" t="n">
        <f aca="false">BINOMDIST(A28,1030,0.5,1)</f>
        <v>0.99999834392567</v>
      </c>
      <c r="D28" s="4" t="n">
        <f aca="false">ABS(C28-B28)/B28</f>
        <v>3.43926357685039E-007</v>
      </c>
      <c r="E28" s="5" t="n">
        <f aca="false">-LOG(D28)</f>
        <v>6.46353453962282</v>
      </c>
    </row>
    <row r="29" customFormat="false" ht="14.25" hidden="false" customHeight="false" outlineLevel="0" collapsed="false">
      <c r="B29" s="6"/>
      <c r="C29" s="6"/>
      <c r="E29" s="7"/>
    </row>
    <row r="30" customFormat="false" ht="15" hidden="false" customHeight="false" outlineLevel="0" collapsed="false">
      <c r="A30" s="1" t="s">
        <v>17</v>
      </c>
      <c r="B30" s="2"/>
      <c r="C30" s="2"/>
      <c r="D30" s="2"/>
      <c r="E30" s="2"/>
    </row>
    <row r="31" customFormat="false" ht="15" hidden="false" customHeight="false" outlineLevel="0" collapsed="false">
      <c r="A31" s="1" t="s">
        <v>18</v>
      </c>
      <c r="B31" s="1"/>
      <c r="C31" s="1" t="s">
        <v>19</v>
      </c>
      <c r="D31" s="1" t="s">
        <v>20</v>
      </c>
      <c r="E31" s="1" t="s">
        <v>21</v>
      </c>
    </row>
    <row r="32" customFormat="false" ht="15" hidden="false" customHeight="false" outlineLevel="0" collapsed="false">
      <c r="A32" s="1" t="s">
        <v>12</v>
      </c>
      <c r="B32" s="1"/>
      <c r="C32" s="1" t="s">
        <v>22</v>
      </c>
      <c r="D32" s="1" t="s">
        <v>15</v>
      </c>
      <c r="E32" s="1" t="s">
        <v>16</v>
      </c>
    </row>
    <row r="33" customFormat="false" ht="14.25" hidden="false" customHeight="false" outlineLevel="0" collapsed="false">
      <c r="A33" s="2" t="n">
        <v>0</v>
      </c>
      <c r="B33" s="3" t="n">
        <v>1.60137E-280</v>
      </c>
      <c r="C33" s="3" t="n">
        <f aca="false">_xlfn.HYPGEOM.DIST(A33,500,515,1030,0)</f>
        <v>1.60137060457282E-280</v>
      </c>
      <c r="D33" s="4" t="n">
        <f aca="false">ABS(C33-B33)/B33</f>
        <v>3.77534747300448E-007</v>
      </c>
      <c r="E33" s="5" t="n">
        <f aca="false">-LOG(D33)</f>
        <v>6.42304307087883</v>
      </c>
    </row>
    <row r="34" customFormat="false" ht="14.25" hidden="false" customHeight="false" outlineLevel="0" collapsed="false">
      <c r="A34" s="2" t="n">
        <v>100</v>
      </c>
      <c r="B34" s="3" t="n">
        <v>7.46483E-083</v>
      </c>
      <c r="C34" s="3" t="n">
        <f aca="false">_xlfn.HYPGEOM.DIST(A34,500,515,1030,0)</f>
        <v>7.4648252849952E-083</v>
      </c>
      <c r="D34" s="4" t="n">
        <f aca="false">ABS(C34-B34)/B34</f>
        <v>6.31629226129533E-007</v>
      </c>
      <c r="E34" s="5" t="n">
        <f aca="false">-LOG(D34)</f>
        <v>6.19953778294948</v>
      </c>
    </row>
    <row r="35" customFormat="false" ht="14.25" hidden="false" customHeight="false" outlineLevel="0" collapsed="false">
      <c r="A35" s="2" t="n">
        <v>187</v>
      </c>
      <c r="B35" s="3" t="n">
        <v>1.53541E-015</v>
      </c>
      <c r="C35" s="3" t="n">
        <f aca="false">_xlfn.HYPGEOM.DIST(A35,500,515,1030,0)</f>
        <v>1.53541414269294E-015</v>
      </c>
      <c r="D35" s="4" t="n">
        <f aca="false">ABS(C35-B35)/B35</f>
        <v>2.69810209897341E-006</v>
      </c>
      <c r="E35" s="5" t="n">
        <f aca="false">-LOG(D35)</f>
        <v>5.56894162020089</v>
      </c>
    </row>
    <row r="36" customFormat="false" ht="14.25" hidden="false" customHeight="false" outlineLevel="0" collapsed="false">
      <c r="A36" s="2" t="n">
        <v>188</v>
      </c>
      <c r="B36" s="3" t="n">
        <v>4.13038E-015</v>
      </c>
      <c r="C36" s="3" t="n">
        <f aca="false">_xlfn.HYPGEOM.DIST(A36,500,515,1030,0)</f>
        <v>4.13037830273107E-015</v>
      </c>
      <c r="D36" s="4" t="n">
        <f aca="false">ABS(C36-B36)/B36</f>
        <v>4.10923191876617E-007</v>
      </c>
      <c r="E36" s="5" t="n">
        <f aca="false">-LOG(D36)</f>
        <v>6.38623934712993</v>
      </c>
    </row>
    <row r="37" customFormat="false" ht="14.25" hidden="false" customHeight="false" outlineLevel="0" collapsed="false">
      <c r="A37" s="2" t="n">
        <v>200</v>
      </c>
      <c r="B37" s="3" t="n">
        <v>1.6557E-010</v>
      </c>
      <c r="C37" s="3" t="n">
        <f aca="false">_xlfn.HYPGEOM.DIST(A37,500,515,1030,0)</f>
        <v>1.65569904274407E-010</v>
      </c>
      <c r="D37" s="4" t="n">
        <f aca="false">ABS(C37-B37)/B37</f>
        <v>5.78157836686389E-007</v>
      </c>
      <c r="E37" s="5" t="n">
        <f aca="false">-LOG(D37)</f>
        <v>6.23795358330202</v>
      </c>
    </row>
    <row r="38" customFormat="false" ht="14.25" hidden="false" customHeight="false" outlineLevel="0" collapsed="false">
      <c r="A38" s="2" t="n">
        <v>300</v>
      </c>
      <c r="B38" s="3" t="n">
        <v>1.6557E-010</v>
      </c>
      <c r="C38" s="3" t="n">
        <f aca="false">_xlfn.HYPGEOM.DIST(A38,500,515,1030,0)</f>
        <v>1.65569904274407E-010</v>
      </c>
      <c r="D38" s="4" t="n">
        <f aca="false">ABS(C38-B38)/B38</f>
        <v>5.78157836686389E-007</v>
      </c>
      <c r="E38" s="5" t="n">
        <f aca="false">-LOG(D38)</f>
        <v>6.23795358330202</v>
      </c>
    </row>
    <row r="39" customFormat="false" ht="14.25" hidden="false" customHeight="false" outlineLevel="0" collapsed="false">
      <c r="A39" s="2" t="n">
        <v>312</v>
      </c>
      <c r="B39" s="3" t="n">
        <v>4.13038E-015</v>
      </c>
      <c r="C39" s="3" t="n">
        <f aca="false">_xlfn.HYPGEOM.DIST(A39,500,515,1030,0)</f>
        <v>4.13037830273107E-015</v>
      </c>
      <c r="D39" s="4" t="n">
        <f aca="false">ABS(C39-B39)/B39</f>
        <v>4.10923191876617E-007</v>
      </c>
      <c r="E39" s="5" t="n">
        <f aca="false">-LOG(D39)</f>
        <v>6.38623934712993</v>
      </c>
    </row>
    <row r="40" customFormat="false" ht="14.25" hidden="false" customHeight="false" outlineLevel="0" collapsed="false">
      <c r="A40" s="2" t="n">
        <v>313</v>
      </c>
      <c r="B40" s="3" t="n">
        <v>1.53541E-015</v>
      </c>
      <c r="C40" s="3" t="n">
        <f aca="false">_xlfn.HYPGEOM.DIST(A40,500,515,1030,0)</f>
        <v>1.53541414269294E-015</v>
      </c>
      <c r="D40" s="4" t="n">
        <f aca="false">ABS(C40-B40)/B40</f>
        <v>2.69810209897341E-006</v>
      </c>
      <c r="E40" s="5" t="n">
        <f aca="false">-LOG(D40)</f>
        <v>5.56894162020089</v>
      </c>
    </row>
    <row r="41" customFormat="false" ht="14.25" hidden="false" customHeight="false" outlineLevel="0" collapsed="false">
      <c r="A41" s="2" t="n">
        <v>400</v>
      </c>
      <c r="B41" s="3" t="n">
        <v>7.46483E-083</v>
      </c>
      <c r="C41" s="3" t="n">
        <f aca="false">_xlfn.HYPGEOM.DIST(A41,500,515,1030,0)</f>
        <v>7.4648252849952E-083</v>
      </c>
      <c r="D41" s="4" t="n">
        <f aca="false">ABS(C41-B41)/B41</f>
        <v>6.31629226129533E-007</v>
      </c>
      <c r="E41" s="5" t="n">
        <f aca="false">-LOG(D41)</f>
        <v>6.19953778294948</v>
      </c>
    </row>
    <row r="42" customFormat="false" ht="14.25" hidden="false" customHeight="false" outlineLevel="0" collapsed="false">
      <c r="A42" s="2" t="n">
        <v>500</v>
      </c>
      <c r="B42" s="3" t="n">
        <v>1.60137E-280</v>
      </c>
      <c r="C42" s="3" t="n">
        <f aca="false">_xlfn.HYPGEOM.DIST(A42,500,515,1030,0)</f>
        <v>1.60137060457282E-280</v>
      </c>
      <c r="D42" s="4" t="n">
        <f aca="false">ABS(C42-B42)/B42</f>
        <v>3.77534747300448E-007</v>
      </c>
      <c r="E42" s="5" t="n">
        <f aca="false">-LOG(D42)</f>
        <v>6.42304307087883</v>
      </c>
    </row>
    <row r="43" customFormat="false" ht="14.25" hidden="false" customHeight="false" outlineLevel="0" collapsed="false">
      <c r="B43" s="6"/>
      <c r="E43" s="7"/>
    </row>
    <row r="44" customFormat="false" ht="15" hidden="false" customHeight="false" outlineLevel="0" collapsed="false">
      <c r="A44" s="1" t="s">
        <v>23</v>
      </c>
      <c r="B44" s="2"/>
      <c r="C44" s="2"/>
      <c r="D44" s="2"/>
      <c r="E44" s="2"/>
    </row>
    <row r="45" customFormat="false" ht="15" hidden="false" customHeight="false" outlineLevel="0" collapsed="false">
      <c r="A45" s="1" t="s">
        <v>24</v>
      </c>
      <c r="B45" s="1" t="s">
        <v>25</v>
      </c>
      <c r="C45" s="1" t="s">
        <v>22</v>
      </c>
      <c r="D45" s="1" t="s">
        <v>15</v>
      </c>
      <c r="E45" s="1" t="s">
        <v>16</v>
      </c>
    </row>
    <row r="46" customFormat="false" ht="15" hidden="false" customHeight="false" outlineLevel="0" collapsed="false">
      <c r="A46" s="1" t="s">
        <v>12</v>
      </c>
      <c r="B46" s="1" t="s">
        <v>13</v>
      </c>
      <c r="C46" s="1" t="s">
        <v>14</v>
      </c>
      <c r="D46" s="1"/>
      <c r="E46" s="1"/>
    </row>
    <row r="47" customFormat="false" ht="14.25" hidden="false" customHeight="false" outlineLevel="0" collapsed="false">
      <c r="A47" s="2" t="n">
        <v>0</v>
      </c>
      <c r="B47" s="3" t="n">
        <v>1.3839E-087</v>
      </c>
      <c r="C47" s="3" t="n">
        <f aca="false">POISSON(A47,200,0)</f>
        <v>1.38389652673674E-087</v>
      </c>
      <c r="D47" s="4" t="n">
        <f aca="false">ABS(C47-B47)/B47</f>
        <v>2.50976462340392E-006</v>
      </c>
      <c r="E47" s="5" t="n">
        <f aca="false">-LOG(D47)</f>
        <v>5.60036700662659</v>
      </c>
    </row>
    <row r="48" customFormat="false" ht="14.25" hidden="false" customHeight="false" outlineLevel="0" collapsed="false">
      <c r="A48" s="2" t="n">
        <v>103</v>
      </c>
      <c r="B48" s="3" t="n">
        <v>1.4172E-014</v>
      </c>
      <c r="C48" s="3" t="n">
        <f aca="false">POISSON(A48,200,0)</f>
        <v>1.41719870813291E-014</v>
      </c>
      <c r="D48" s="4" t="n">
        <f aca="false">ABS(C48-B48)/B48</f>
        <v>9.11563002704887E-007</v>
      </c>
      <c r="E48" s="5" t="n">
        <f aca="false">-LOG(D48)</f>
        <v>6.04021330969523</v>
      </c>
    </row>
    <row r="49" customFormat="false" ht="14.25" hidden="false" customHeight="false" outlineLevel="0" collapsed="false">
      <c r="A49" s="2" t="n">
        <v>104</v>
      </c>
      <c r="B49" s="3" t="n">
        <v>2.72538E-014</v>
      </c>
      <c r="C49" s="3" t="n">
        <f aca="false">POISSON(A49,200,0)</f>
        <v>2.72538213102483E-014</v>
      </c>
      <c r="D49" s="4" t="n">
        <f aca="false">ABS(C49-B49)/B49</f>
        <v>7.81918423180902E-007</v>
      </c>
      <c r="E49" s="5" t="n">
        <f aca="false">-LOG(D49)</f>
        <v>6.10683855411461</v>
      </c>
    </row>
    <row r="50" customFormat="false" ht="14.25" hidden="false" customHeight="false" outlineLevel="0" collapsed="false">
      <c r="A50" s="2" t="n">
        <v>133</v>
      </c>
      <c r="B50" s="3" t="n">
        <v>1.01322E-007</v>
      </c>
      <c r="C50" s="3" t="n">
        <f aca="false">POISSON(A50,200,0)</f>
        <v>1.01321828503854E-007</v>
      </c>
      <c r="D50" s="4" t="n">
        <f aca="false">ABS(C50-B50)/B50</f>
        <v>1.69258548243845E-006</v>
      </c>
      <c r="E50" s="5" t="n">
        <f aca="false">-LOG(D50)</f>
        <v>5.77144938845444</v>
      </c>
    </row>
    <row r="51" customFormat="false" ht="14.25" hidden="false" customHeight="false" outlineLevel="0" collapsed="false">
      <c r="A51" s="2" t="n">
        <v>134</v>
      </c>
      <c r="B51" s="3" t="n">
        <v>1.51227E-007</v>
      </c>
      <c r="C51" s="3" t="n">
        <f aca="false">POISSON(A51,200,0)</f>
        <v>1.51226609707244E-007</v>
      </c>
      <c r="D51" s="4" t="n">
        <f aca="false">ABS(C51-B51)/B51</f>
        <v>2.58084042939026E-006</v>
      </c>
      <c r="E51" s="5" t="n">
        <f aca="false">-LOG(D51)</f>
        <v>5.58823884659043</v>
      </c>
    </row>
    <row r="52" customFormat="false" ht="14.25" hidden="false" customHeight="false" outlineLevel="0" collapsed="false">
      <c r="A52" s="2" t="n">
        <v>200</v>
      </c>
      <c r="B52" s="3" t="n">
        <v>0.0281977</v>
      </c>
      <c r="C52" s="3" t="n">
        <f aca="false">POISSON(A52,200,0)</f>
        <v>0.0281977276859209</v>
      </c>
      <c r="D52" s="4" t="n">
        <f aca="false">ABS(C52-B52)/B52</f>
        <v>9.8185032305838E-007</v>
      </c>
      <c r="E52" s="5" t="n">
        <f aca="false">-LOG(D52)</f>
        <v>6.00795471264511</v>
      </c>
    </row>
    <row r="53" customFormat="false" ht="14.25" hidden="false" customHeight="false" outlineLevel="0" collapsed="false">
      <c r="A53" s="2" t="n">
        <v>314</v>
      </c>
      <c r="B53" s="3" t="n">
        <v>2.23568E-014</v>
      </c>
      <c r="C53" s="3" t="n">
        <f aca="false">POISSON(A53,200,0)</f>
        <v>2.23568217220609E-014</v>
      </c>
      <c r="D53" s="4" t="n">
        <f aca="false">ABS(C53-B53)/B53</f>
        <v>9.71608679823128E-007</v>
      </c>
      <c r="E53" s="5" t="n">
        <f aca="false">-LOG(D53)</f>
        <v>6.01250861409905</v>
      </c>
    </row>
    <row r="54" customFormat="false" ht="14.25" hidden="false" customHeight="false" outlineLevel="0" collapsed="false">
      <c r="A54" s="2" t="n">
        <v>315</v>
      </c>
      <c r="B54" s="3" t="n">
        <v>1.41948E-014</v>
      </c>
      <c r="C54" s="3" t="n">
        <f aca="false">POISSON(A54,200,0)</f>
        <v>1.41948074425784E-014</v>
      </c>
      <c r="D54" s="4" t="n">
        <f aca="false">ABS(C54-B54)/B54</f>
        <v>5.24317240821908E-007</v>
      </c>
      <c r="E54" s="5" t="n">
        <f aca="false">-LOG(D54)</f>
        <v>6.28040586139611</v>
      </c>
    </row>
    <row r="55" customFormat="false" ht="14.25" hidden="false" customHeight="false" outlineLevel="0" collapsed="false">
      <c r="A55" s="2" t="n">
        <v>400</v>
      </c>
      <c r="B55" s="3" t="n">
        <v>5.58069E-036</v>
      </c>
      <c r="C55" s="3" t="n">
        <f aca="false">POISSON(A55,200,0)</f>
        <v>5.58068753945474E-036</v>
      </c>
      <c r="D55" s="4" t="n">
        <f aca="false">ABS(C55-B55)/B55</f>
        <v>4.40903411651638E-007</v>
      </c>
      <c r="E55" s="5" t="n">
        <f aca="false">-LOG(D55)</f>
        <v>6.35565654064805</v>
      </c>
    </row>
    <row r="56" customFormat="false" ht="14.25" hidden="false" customHeight="false" outlineLevel="0" collapsed="false">
      <c r="A56" s="2" t="n">
        <v>900</v>
      </c>
      <c r="B56" s="3" t="n">
        <v>1.7323E-286</v>
      </c>
      <c r="C56" s="3" t="n">
        <f aca="false">POISSON(A56,200,0)</f>
        <v>1.73230170612931E-286</v>
      </c>
      <c r="D56" s="4" t="n">
        <f aca="false">ABS(C56-B56)/B56</f>
        <v>9.84892517061105E-007</v>
      </c>
      <c r="E56" s="5" t="n">
        <f aca="false">-LOG(D56)</f>
        <v>6.00661116218692</v>
      </c>
    </row>
    <row r="57" customFormat="false" ht="14.25" hidden="false" customHeight="false" outlineLevel="0" collapsed="false">
      <c r="B57" s="6"/>
      <c r="C57" s="6"/>
      <c r="E57" s="7"/>
    </row>
    <row r="58" customFormat="false" ht="15" hidden="false" customHeight="false" outlineLevel="0" collapsed="false">
      <c r="A58" s="1" t="s">
        <v>24</v>
      </c>
      <c r="B58" s="8"/>
      <c r="C58" s="8"/>
      <c r="D58" s="2"/>
      <c r="E58" s="5"/>
      <c r="F58" s="2"/>
    </row>
    <row r="59" customFormat="false" ht="15" hidden="false" customHeight="false" outlineLevel="0" collapsed="false">
      <c r="A59" s="1" t="s">
        <v>12</v>
      </c>
      <c r="B59" s="1" t="s">
        <v>26</v>
      </c>
      <c r="C59" s="1" t="s">
        <v>13</v>
      </c>
      <c r="D59" s="1" t="s">
        <v>11</v>
      </c>
      <c r="E59" s="1" t="s">
        <v>15</v>
      </c>
      <c r="F59" s="1" t="s">
        <v>16</v>
      </c>
    </row>
    <row r="60" customFormat="false" ht="14.25" hidden="false" customHeight="false" outlineLevel="0" collapsed="false">
      <c r="A60" s="9" t="n">
        <v>1000</v>
      </c>
      <c r="B60" s="9" t="n">
        <v>1000</v>
      </c>
      <c r="C60" s="10" t="n">
        <v>0.508409</v>
      </c>
      <c r="D60" s="10" t="n">
        <f aca="false">POISSON(A60,B60,1)</f>
        <v>0.508409367168535</v>
      </c>
      <c r="E60" s="4" t="n">
        <f aca="false">ABS(D60-C60)/C60</f>
        <v>7.22191257690978E-007</v>
      </c>
      <c r="F60" s="5" t="n">
        <f aca="false">-LOG(E60)</f>
        <v>6.14134777312263</v>
      </c>
    </row>
    <row r="61" customFormat="false" ht="14.25" hidden="false" customHeight="false" outlineLevel="0" collapsed="false">
      <c r="A61" s="9" t="n">
        <v>100000</v>
      </c>
      <c r="B61" s="9" t="n">
        <v>100000</v>
      </c>
      <c r="C61" s="10" t="n">
        <v>0.500841</v>
      </c>
      <c r="D61" s="10" t="n">
        <f aca="false">POISSON(A61,B61,1)</f>
        <v>0.500841043143349</v>
      </c>
      <c r="E61" s="4" t="n">
        <f aca="false">ABS(D61-C61)/C61</f>
        <v>8.61418070453799E-008</v>
      </c>
      <c r="F61" s="5" t="n">
        <f aca="false">-LOG(E61)</f>
        <v>7.06478602203702</v>
      </c>
    </row>
    <row r="62" customFormat="false" ht="14.25" hidden="false" customHeight="false" outlineLevel="0" collapsed="false">
      <c r="A62" s="9" t="n">
        <v>10000000</v>
      </c>
      <c r="B62" s="9" t="n">
        <v>10000000</v>
      </c>
      <c r="C62" s="10" t="n">
        <v>0.500084</v>
      </c>
      <c r="D62" s="10" t="e">
        <f aca="false">POISSON(A62,B62,1)</f>
        <v>#N/A</v>
      </c>
      <c r="E62" s="4" t="e">
        <f aca="false">ABS(D62-C62)/C62</f>
        <v>#N/A</v>
      </c>
      <c r="F62" s="5" t="e">
        <f aca="false">-LOG(E62)</f>
        <v>#N/A</v>
      </c>
    </row>
    <row r="63" customFormat="false" ht="14.25" hidden="false" customHeight="false" outlineLevel="0" collapsed="false">
      <c r="A63" s="9" t="n">
        <v>1000000000</v>
      </c>
      <c r="B63" s="9" t="n">
        <v>1000000000</v>
      </c>
      <c r="C63" s="10" t="n">
        <v>0.500008</v>
      </c>
      <c r="D63" s="10" t="e">
        <f aca="false">POISSON(A63,B63,1)</f>
        <v>#N/A</v>
      </c>
      <c r="E63" s="4" t="e">
        <f aca="false">ABS(D63-C63)/C63</f>
        <v>#N/A</v>
      </c>
      <c r="F63" s="5" t="e">
        <f aca="false">-LOG(E63)</f>
        <v>#N/A</v>
      </c>
    </row>
    <row r="66" customFormat="false" ht="15" hidden="false" customHeight="false" outlineLevel="0" collapsed="false">
      <c r="A66" s="1" t="s">
        <v>27</v>
      </c>
      <c r="B66" s="1"/>
      <c r="C66" s="1"/>
      <c r="D66" s="1"/>
      <c r="E66" s="2"/>
      <c r="F66" s="2"/>
    </row>
    <row r="67" customFormat="false" ht="15" hidden="false" customHeight="false" outlineLevel="0" collapsed="false">
      <c r="A67" s="1" t="s">
        <v>28</v>
      </c>
      <c r="B67" s="1" t="s">
        <v>29</v>
      </c>
      <c r="C67" s="1" t="s">
        <v>30</v>
      </c>
      <c r="D67" s="1"/>
      <c r="E67" s="2"/>
      <c r="F67" s="2"/>
    </row>
    <row r="68" customFormat="false" ht="15" hidden="false" customHeight="false" outlineLevel="0" collapsed="false">
      <c r="A68" s="1" t="s">
        <v>31</v>
      </c>
      <c r="B68" s="1" t="s">
        <v>32</v>
      </c>
      <c r="C68" s="1" t="s">
        <v>13</v>
      </c>
      <c r="D68" s="1" t="s">
        <v>33</v>
      </c>
      <c r="E68" s="1" t="s">
        <v>15</v>
      </c>
      <c r="F68" s="1" t="s">
        <v>16</v>
      </c>
    </row>
    <row r="69" customFormat="false" ht="14.25" hidden="false" customHeight="false" outlineLevel="0" collapsed="false">
      <c r="A69" s="2" t="n">
        <v>0.1</v>
      </c>
      <c r="B69" s="2" t="n">
        <v>0.1</v>
      </c>
      <c r="C69" s="10" t="n">
        <v>0.827552</v>
      </c>
      <c r="D69" s="10" t="n">
        <f aca="false">GAMMADIST(A69,B69,1,1)</f>
        <v>0.827551759585851</v>
      </c>
      <c r="E69" s="2" t="n">
        <f aca="false">ABS(D69-C69)/C69</f>
        <v>2.9051243792908E-007</v>
      </c>
      <c r="F69" s="5" t="n">
        <f aca="false">-LOG(E69)</f>
        <v>6.53683526909696</v>
      </c>
    </row>
    <row r="70" customFormat="false" ht="14.25" hidden="false" customHeight="false" outlineLevel="0" collapsed="false">
      <c r="A70" s="2" t="n">
        <v>0.2</v>
      </c>
      <c r="B70" s="2" t="n">
        <v>0.1</v>
      </c>
      <c r="C70" s="10" t="n">
        <v>0.87942</v>
      </c>
      <c r="D70" s="10" t="n">
        <f aca="false">GAMMADIST(A70,B70,1,1)</f>
        <v>0.879419626790057</v>
      </c>
      <c r="E70" s="4" t="n">
        <f aca="false">ABS(D70-C70)/C70</f>
        <v>4.2438191428543E-007</v>
      </c>
      <c r="F70" s="5" t="n">
        <f aca="false">-LOG(E70)</f>
        <v>6.37224313253084</v>
      </c>
    </row>
    <row r="71" customFormat="false" ht="14.25" hidden="false" customHeight="false" outlineLevel="0" collapsed="false">
      <c r="A71" s="2" t="n">
        <v>0.2</v>
      </c>
      <c r="B71" s="2" t="n">
        <v>0.2</v>
      </c>
      <c r="C71" s="10" t="n">
        <v>0.764435</v>
      </c>
      <c r="D71" s="10" t="n">
        <f aca="false">GAMMADIST(A71,B71,1,1)</f>
        <v>0.764434597502919</v>
      </c>
      <c r="E71" s="4" t="n">
        <f aca="false">ABS(D71-C71)/C71</f>
        <v>5.26528849554187E-007</v>
      </c>
      <c r="F71" s="5" t="n">
        <f aca="false">-LOG(E71)</f>
        <v>6.2785778279753</v>
      </c>
    </row>
    <row r="72" customFormat="false" ht="14.25" hidden="false" customHeight="false" outlineLevel="0" collapsed="false">
      <c r="A72" s="2" t="n">
        <v>0.3</v>
      </c>
      <c r="B72" s="2" t="n">
        <v>0.2</v>
      </c>
      <c r="C72" s="10" t="n">
        <v>0.816527</v>
      </c>
      <c r="D72" s="10" t="n">
        <f aca="false">GAMMADIST(A72,B72,1,1)</f>
        <v>0.816526794333652</v>
      </c>
      <c r="E72" s="4" t="n">
        <f aca="false">ABS(D72-C72)/C72</f>
        <v>2.51879420544689E-007</v>
      </c>
      <c r="F72" s="5" t="n">
        <f aca="false">-LOG(E72)</f>
        <v>6.59880731447484</v>
      </c>
    </row>
    <row r="73" customFormat="false" ht="14.25" hidden="false" customHeight="false" outlineLevel="0" collapsed="false">
      <c r="A73" s="2" t="n">
        <v>0.3</v>
      </c>
      <c r="B73" s="2" t="n">
        <v>0.3</v>
      </c>
      <c r="C73" s="10" t="n">
        <v>0.726957</v>
      </c>
      <c r="D73" s="10" t="n">
        <f aca="false">GAMMADIST(A73,B73,1,1)</f>
        <v>0.726957343710367</v>
      </c>
      <c r="E73" s="4" t="n">
        <f aca="false">ABS(D73-C73)/C73</f>
        <v>4.72807011741645E-007</v>
      </c>
      <c r="F73" s="5" t="n">
        <f aca="false">-LOG(E73)</f>
        <v>6.32531609147933</v>
      </c>
    </row>
    <row r="74" customFormat="false" ht="14.25" hidden="false" customHeight="false" outlineLevel="0" collapsed="false">
      <c r="A74" s="2" t="n">
        <v>0.4</v>
      </c>
      <c r="B74" s="2" t="n">
        <v>0.3</v>
      </c>
      <c r="C74" s="10" t="n">
        <v>0.776381</v>
      </c>
      <c r="D74" s="10" t="n">
        <f aca="false">GAMMADIST(A74,B74,1,1)</f>
        <v>0.776380581016637</v>
      </c>
      <c r="E74" s="4" t="n">
        <f aca="false">ABS(D74-C74)/C74</f>
        <v>5.39662051812519E-007</v>
      </c>
      <c r="F74" s="5" t="n">
        <f aca="false">-LOG(E74)</f>
        <v>6.26787811976665</v>
      </c>
    </row>
    <row r="75" customFormat="false" ht="14.25" hidden="false" customHeight="false" outlineLevel="0" collapsed="false">
      <c r="A75" s="2" t="n">
        <v>0.4</v>
      </c>
      <c r="B75" s="2" t="n">
        <v>0.4</v>
      </c>
      <c r="C75" s="10" t="n">
        <v>0.701441</v>
      </c>
      <c r="D75" s="10" t="n">
        <f aca="false">GAMMADIST(A75,B75,1,1)</f>
        <v>0.70144127064194</v>
      </c>
      <c r="E75" s="4" t="n">
        <f aca="false">ABS(D75-C75)/C75</f>
        <v>3.85837069488439E-007</v>
      </c>
      <c r="F75" s="5" t="n">
        <f aca="false">-LOG(E75)</f>
        <v>6.41359604962918</v>
      </c>
    </row>
    <row r="76" customFormat="false" ht="14.25" hidden="false" customHeight="false" outlineLevel="0" collapsed="false">
      <c r="A76" s="2" t="n">
        <v>0.5</v>
      </c>
      <c r="B76" s="2" t="n">
        <v>0.4</v>
      </c>
      <c r="C76" s="10" t="n">
        <v>0.748019</v>
      </c>
      <c r="D76" s="10" t="n">
        <f aca="false">GAMMADIST(A76,B76,1,1)</f>
        <v>0.74801855472601</v>
      </c>
      <c r="E76" s="4" t="n">
        <f aca="false">ABS(D76-C76)/C76</f>
        <v>5.95270962385887E-007</v>
      </c>
      <c r="F76" s="5" t="n">
        <f aca="false">-LOG(E76)</f>
        <v>6.22528530203275</v>
      </c>
    </row>
    <row r="77" customFormat="false" ht="14.25" hidden="false" customHeight="false" outlineLevel="0" collapsed="false">
      <c r="A77" s="2" t="n">
        <v>0.5</v>
      </c>
      <c r="B77" s="2" t="n">
        <v>0.5</v>
      </c>
      <c r="C77" s="10" t="n">
        <v>0.682689</v>
      </c>
      <c r="D77" s="10" t="n">
        <f aca="false">GAMMADIST(A77,B77,1,1)</f>
        <v>0.682689492137086</v>
      </c>
      <c r="E77" s="4" t="n">
        <f aca="false">ABS(D77-C77)/C77</f>
        <v>7.20880351041673E-007</v>
      </c>
      <c r="F77" s="5" t="n">
        <f aca="false">-LOG(E77)</f>
        <v>6.14213681183318</v>
      </c>
    </row>
    <row r="78" customFormat="false" ht="14.25" hidden="false" customHeight="false" outlineLevel="0" collapsed="false">
      <c r="A78" s="2" t="n">
        <v>0.6</v>
      </c>
      <c r="B78" s="2" t="n">
        <v>0.5</v>
      </c>
      <c r="C78" s="10" t="n">
        <v>0.726678</v>
      </c>
      <c r="D78" s="10" t="n">
        <f aca="false">GAMMADIST(A78,B78,1,1)</f>
        <v>0.726678321707702</v>
      </c>
      <c r="E78" s="4" t="n">
        <f aca="false">ABS(D78-C78)/C78</f>
        <v>4.42710116188176E-007</v>
      </c>
      <c r="F78" s="5" t="n">
        <f aca="false">-LOG(E78)</f>
        <v>6.35388055402181</v>
      </c>
    </row>
    <row r="81" customFormat="false" ht="15" hidden="false" customHeight="false" outlineLevel="0" collapsed="false">
      <c r="A81" s="1" t="s">
        <v>34</v>
      </c>
      <c r="B81" s="1"/>
      <c r="C81" s="1"/>
      <c r="D81" s="1"/>
      <c r="E81" s="1"/>
    </row>
    <row r="82" customFormat="false" ht="15" hidden="false" customHeight="false" outlineLevel="0" collapsed="false">
      <c r="A82" s="1" t="s">
        <v>35</v>
      </c>
      <c r="B82" s="1"/>
      <c r="C82" s="1"/>
      <c r="D82" s="1"/>
      <c r="E82" s="1"/>
    </row>
    <row r="83" customFormat="false" ht="15" hidden="false" customHeight="false" outlineLevel="0" collapsed="false">
      <c r="A83" s="1" t="s">
        <v>36</v>
      </c>
      <c r="B83" s="1" t="s">
        <v>13</v>
      </c>
      <c r="C83" s="1" t="s">
        <v>37</v>
      </c>
      <c r="D83" s="1" t="s">
        <v>15</v>
      </c>
      <c r="E83" s="1" t="s">
        <v>16</v>
      </c>
    </row>
    <row r="84" customFormat="false" ht="14.25" hidden="false" customHeight="false" outlineLevel="0" collapsed="false">
      <c r="A84" s="9" t="n">
        <v>0.5</v>
      </c>
      <c r="B84" s="2" t="n">
        <v>0</v>
      </c>
      <c r="C84" s="11" t="n">
        <f aca="false">NORMINV(A84,0,1)</f>
        <v>0</v>
      </c>
      <c r="D84" s="4" t="e">
        <f aca="false">ABS(C84-B84)/ABS(B84)</f>
        <v>#DIV/0!</v>
      </c>
      <c r="E84" s="5" t="e">
        <f aca="false">-LOG(D84)</f>
        <v>#DIV/0!</v>
      </c>
    </row>
    <row r="85" customFormat="false" ht="14.25" hidden="false" customHeight="false" outlineLevel="0" collapsed="false">
      <c r="A85" s="9" t="n">
        <v>0.1</v>
      </c>
      <c r="B85" s="2" t="n">
        <v>-1.28155</v>
      </c>
      <c r="C85" s="11" t="n">
        <f aca="false">NORMINV(A85,0,1)</f>
        <v>-1.2815515655446</v>
      </c>
      <c r="D85" s="4" t="n">
        <f aca="false">ABS(C85-B85)/ABS(B85)</f>
        <v>1.22160243521171E-006</v>
      </c>
      <c r="E85" s="5" t="n">
        <f aca="false">-LOG(D85)</f>
        <v>5.91307011020347</v>
      </c>
    </row>
    <row r="86" customFormat="false" ht="14.25" hidden="false" customHeight="false" outlineLevel="0" collapsed="false">
      <c r="A86" s="9" t="n">
        <v>0.01</v>
      </c>
      <c r="B86" s="2" t="n">
        <v>-2.32635</v>
      </c>
      <c r="C86" s="11" t="n">
        <f aca="false">NORMINV(A86,0,1)</f>
        <v>-2.32634787404084</v>
      </c>
      <c r="D86" s="4" t="n">
        <f aca="false">ABS(C86-B86)/ABS(B86)</f>
        <v>9.13860407669748E-007</v>
      </c>
      <c r="E86" s="5" t="n">
        <f aca="false">-LOG(D86)</f>
        <v>6.03912013775488</v>
      </c>
    </row>
    <row r="87" customFormat="false" ht="14.25" hidden="false" customHeight="false" outlineLevel="0" collapsed="false">
      <c r="A87" s="9" t="n">
        <v>0.001</v>
      </c>
      <c r="B87" s="2" t="n">
        <v>-3.09023</v>
      </c>
      <c r="C87" s="11" t="n">
        <f aca="false">NORMINV(A87,0,1)</f>
        <v>-3.09023230616781</v>
      </c>
      <c r="D87" s="4" t="n">
        <f aca="false">ABS(C87-B87)/ABS(B87)</f>
        <v>7.46277077486055E-007</v>
      </c>
      <c r="E87" s="5" t="n">
        <f aca="false">-LOG(D87)</f>
        <v>6.12709989788678</v>
      </c>
    </row>
    <row r="88" customFormat="false" ht="14.25" hidden="false" customHeight="false" outlineLevel="0" collapsed="false">
      <c r="A88" s="9" t="n">
        <v>0.0001</v>
      </c>
      <c r="B88" s="2" t="n">
        <v>-3.71902</v>
      </c>
      <c r="C88" s="11" t="n">
        <f aca="false">NORMINV(A88,0,1)</f>
        <v>-3.71901648545568</v>
      </c>
      <c r="D88" s="4" t="n">
        <f aca="false">ABS(C88-B88)/ABS(B88)</f>
        <v>9.45018935100038E-007</v>
      </c>
      <c r="E88" s="5" t="n">
        <f aca="false">-LOG(D88)</f>
        <v>6.02455948955732</v>
      </c>
    </row>
    <row r="89" customFormat="false" ht="14.25" hidden="false" customHeight="false" outlineLevel="0" collapsed="false">
      <c r="A89" s="9" t="n">
        <v>1E-005</v>
      </c>
      <c r="B89" s="2" t="n">
        <v>-4.26489</v>
      </c>
      <c r="C89" s="11" t="n">
        <f aca="false">NORMINV(A89,0,1)</f>
        <v>-4.26489079392283</v>
      </c>
      <c r="D89" s="4" t="n">
        <f aca="false">ABS(C89-B89)/ABS(B89)</f>
        <v>1.86153177516791E-007</v>
      </c>
      <c r="E89" s="5" t="n">
        <f aca="false">-LOG(D89)</f>
        <v>6.73012954625069</v>
      </c>
    </row>
    <row r="90" customFormat="false" ht="14.25" hidden="false" customHeight="false" outlineLevel="0" collapsed="false">
      <c r="A90" s="9" t="n">
        <v>1E-006</v>
      </c>
      <c r="B90" s="2" t="n">
        <v>-4.75342</v>
      </c>
      <c r="C90" s="11" t="n">
        <f aca="false">NORMINV(A90,0,1)</f>
        <v>-4.7534243088229</v>
      </c>
      <c r="D90" s="4" t="n">
        <f aca="false">ABS(C90-B90)/ABS(B90)</f>
        <v>9.06467953279955E-007</v>
      </c>
      <c r="E90" s="5" t="n">
        <f aca="false">-LOG(D90)</f>
        <v>6.04264754508165</v>
      </c>
    </row>
    <row r="91" customFormat="false" ht="14.25" hidden="false" customHeight="false" outlineLevel="0" collapsed="false">
      <c r="A91" s="9" t="n">
        <v>1E-007</v>
      </c>
      <c r="B91" s="2" t="n">
        <v>-5.19934</v>
      </c>
      <c r="C91" s="11" t="n">
        <f aca="false">NORMINV(A91,0,1)</f>
        <v>-5.19933758219282</v>
      </c>
      <c r="D91" s="4" t="n">
        <f aca="false">ABS(C91-B91)/ABS(B91)</f>
        <v>4.65021941805769E-007</v>
      </c>
      <c r="E91" s="5" t="n">
        <f aca="false">-LOG(D91)</f>
        <v>6.33252655467919</v>
      </c>
    </row>
    <row r="92" customFormat="false" ht="14.25" hidden="false" customHeight="false" outlineLevel="0" collapsed="false">
      <c r="A92" s="9" t="n">
        <v>1E-015</v>
      </c>
      <c r="B92" s="2" t="n">
        <v>-7.94135</v>
      </c>
      <c r="C92" s="11" t="n">
        <f aca="false">NORMINV(A92,0,1)</f>
        <v>-7.941345326171</v>
      </c>
      <c r="D92" s="4" t="n">
        <f aca="false">ABS(C92-B92)/ABS(B92)</f>
        <v>5.88543384274564E-007</v>
      </c>
      <c r="E92" s="5" t="n">
        <f aca="false">-LOG(D92)</f>
        <v>6.23022151777114</v>
      </c>
    </row>
    <row r="93" customFormat="false" ht="14.25" hidden="false" customHeight="false" outlineLevel="0" collapsed="false">
      <c r="A93" s="9" t="n">
        <v>1E-016</v>
      </c>
      <c r="B93" s="2" t="n">
        <v>-8.22208</v>
      </c>
      <c r="C93" s="11" t="n">
        <f aca="false">NORMINV(A93,0,1)</f>
        <v>-8.22208221613044</v>
      </c>
      <c r="D93" s="4" t="n">
        <f aca="false">ABS(C93-B93)/ABS(B93)</f>
        <v>2.69534039405833E-007</v>
      </c>
      <c r="E93" s="5" t="n">
        <f aca="false">-LOG(D93)</f>
        <v>6.56938638004087</v>
      </c>
    </row>
    <row r="94" customFormat="false" ht="14.25" hidden="false" customHeight="false" outlineLevel="0" collapsed="false">
      <c r="A94" s="9" t="n">
        <v>1E-100</v>
      </c>
      <c r="B94" s="2" t="n">
        <v>-21.2735</v>
      </c>
      <c r="C94" s="11" t="n">
        <f aca="false">NORMINV(A94,0,1)</f>
        <v>-21.2734535609653</v>
      </c>
      <c r="D94" s="4" t="n">
        <f aca="false">ABS(C94-B94)/ABS(B94)</f>
        <v>2.18295224950924E-006</v>
      </c>
      <c r="E94" s="5" t="n">
        <f aca="false">-LOG(D94)</f>
        <v>5.66095576406249</v>
      </c>
    </row>
    <row r="95" customFormat="false" ht="14.25" hidden="false" customHeight="false" outlineLevel="0" collapsed="false">
      <c r="A95" s="9" t="n">
        <v>1E-197</v>
      </c>
      <c r="B95" s="2" t="n">
        <v>-29.9763</v>
      </c>
      <c r="C95" s="11" t="n">
        <f aca="false">NORMINV(A95,0,1)</f>
        <v>-29.976284241123</v>
      </c>
      <c r="D95" s="4" t="n">
        <f aca="false">ABS(C95-B95)/ABS(B95)</f>
        <v>5.25711210724211E-007</v>
      </c>
      <c r="E95" s="5" t="n">
        <f aca="false">-LOG(D95)</f>
        <v>6.27925276160864</v>
      </c>
    </row>
    <row r="96" customFormat="false" ht="14.25" hidden="false" customHeight="false" outlineLevel="0" collapsed="false">
      <c r="A96" s="9" t="n">
        <v>1E-198</v>
      </c>
      <c r="B96" s="2" t="n">
        <v>-30.0529</v>
      </c>
      <c r="C96" s="11" t="n">
        <f aca="false">NORMINV(A96,0,1)</f>
        <v>-30.0529148692433</v>
      </c>
      <c r="D96" s="4" t="n">
        <f aca="false">ABS(C96-B96)/ABS(B96)</f>
        <v>4.94769000830909E-007</v>
      </c>
      <c r="E96" s="5" t="n">
        <f aca="false">-LOG(D96)</f>
        <v>6.30559751839987</v>
      </c>
    </row>
    <row r="97" customFormat="false" ht="14.25" hidden="false" customHeight="false" outlineLevel="0" collapsed="false">
      <c r="A97" s="9" t="n">
        <v>1E-300</v>
      </c>
      <c r="B97" s="2" t="n">
        <v>-37.0471</v>
      </c>
      <c r="C97" s="11" t="n">
        <f aca="false">NORMINV(A97,0,1)</f>
        <v>-37.0470962993612</v>
      </c>
      <c r="D97" s="4" t="n">
        <f aca="false">ABS(C97-B97)/ABS(B97)</f>
        <v>9.98901074535315E-008</v>
      </c>
      <c r="E97" s="5" t="n">
        <f aca="false">-LOG(D97)</f>
        <v>7.00047751969269</v>
      </c>
    </row>
    <row r="100" customFormat="false" ht="15" hidden="false" customHeight="false" outlineLevel="0" collapsed="false">
      <c r="A100" s="1" t="s">
        <v>38</v>
      </c>
      <c r="B100" s="1"/>
      <c r="C100" s="1"/>
      <c r="D100" s="2"/>
      <c r="E100" s="2"/>
      <c r="F100" s="2"/>
    </row>
    <row r="101" customFormat="false" ht="15" hidden="false" customHeight="false" outlineLevel="0" collapsed="false">
      <c r="A101" s="1" t="s">
        <v>39</v>
      </c>
      <c r="B101" s="1"/>
      <c r="C101" s="1"/>
      <c r="D101" s="2"/>
      <c r="E101" s="2"/>
      <c r="F101" s="2"/>
    </row>
    <row r="102" customFormat="false" ht="15" hidden="false" customHeight="false" outlineLevel="0" collapsed="false">
      <c r="A102" s="1" t="s">
        <v>36</v>
      </c>
      <c r="B102" s="1" t="s">
        <v>40</v>
      </c>
      <c r="C102" s="1" t="s">
        <v>13</v>
      </c>
      <c r="D102" s="1" t="s">
        <v>37</v>
      </c>
      <c r="E102" s="1" t="s">
        <v>15</v>
      </c>
      <c r="F102" s="1" t="s">
        <v>16</v>
      </c>
    </row>
    <row r="103" customFormat="false" ht="14.25" hidden="false" customHeight="false" outlineLevel="0" collapsed="false">
      <c r="A103" s="9" t="n">
        <v>0.2</v>
      </c>
      <c r="B103" s="2" t="n">
        <v>1</v>
      </c>
      <c r="C103" s="12" t="n">
        <v>1.64237</v>
      </c>
      <c r="D103" s="11" t="n">
        <f aca="false">CHIINV(A103,B103)</f>
        <v>1.64237441514982</v>
      </c>
      <c r="E103" s="4" t="n">
        <f aca="false">ABS(D103-C103)/ABS(C103)</f>
        <v>2.68827962989506E-006</v>
      </c>
      <c r="F103" s="5" t="n">
        <f aca="false">-LOG(E103)</f>
        <v>5.57052555875656</v>
      </c>
    </row>
    <row r="104" customFormat="false" ht="14.25" hidden="false" customHeight="false" outlineLevel="0" collapsed="false">
      <c r="A104" s="9" t="n">
        <v>0.2</v>
      </c>
      <c r="B104" s="2" t="n">
        <v>5</v>
      </c>
      <c r="C104" s="12" t="n">
        <v>7.28928</v>
      </c>
      <c r="D104" s="11" t="n">
        <f aca="false">CHIINV(A104,B104)</f>
        <v>7.28927612664896</v>
      </c>
      <c r="E104" s="4" t="n">
        <f aca="false">ABS(D104-C104)/ABS(C104)</f>
        <v>5.31376355524155E-007</v>
      </c>
      <c r="F104" s="5" t="n">
        <f aca="false">-LOG(E104)</f>
        <v>6.27459777415202</v>
      </c>
    </row>
    <row r="105" customFormat="false" ht="14.25" hidden="false" customHeight="false" outlineLevel="0" collapsed="false">
      <c r="A105" s="9" t="n">
        <v>0.1</v>
      </c>
      <c r="B105" s="2" t="n">
        <v>1</v>
      </c>
      <c r="C105" s="12" t="n">
        <v>2.70554</v>
      </c>
      <c r="D105" s="11" t="n">
        <f aca="false">CHIINV(A105,B105)</f>
        <v>2.70554345409541</v>
      </c>
      <c r="E105" s="4" t="n">
        <f aca="false">ABS(D105-C105)/ABS(C105)</f>
        <v>1.27667504730056E-006</v>
      </c>
      <c r="F105" s="5" t="n">
        <f aca="false">-LOG(E105)</f>
        <v>5.89391962984939</v>
      </c>
    </row>
    <row r="106" customFormat="false" ht="14.25" hidden="false" customHeight="false" outlineLevel="0" collapsed="false">
      <c r="A106" s="9" t="n">
        <v>0.1</v>
      </c>
      <c r="B106" s="2" t="n">
        <v>5</v>
      </c>
      <c r="C106" s="12" t="n">
        <v>9.23636</v>
      </c>
      <c r="D106" s="11" t="n">
        <f aca="false">CHIINV(A106,B106)</f>
        <v>9.23635689978112</v>
      </c>
      <c r="E106" s="4" t="n">
        <f aca="false">ABS(D106-C106)/ABS(C106)</f>
        <v>3.35653750834793E-007</v>
      </c>
      <c r="F106" s="5" t="n">
        <f aca="false">-LOG(E106)</f>
        <v>6.47410849533516</v>
      </c>
    </row>
    <row r="107" customFormat="false" ht="14.25" hidden="false" customHeight="false" outlineLevel="0" collapsed="false">
      <c r="A107" s="9" t="n">
        <v>1E-005</v>
      </c>
      <c r="B107" s="2" t="n">
        <v>1</v>
      </c>
      <c r="C107" s="12" t="n">
        <v>19.5114</v>
      </c>
      <c r="D107" s="11" t="n">
        <f aca="false">CHIINV(A107,B107)</f>
        <v>19.5114209646576</v>
      </c>
      <c r="E107" s="4" t="n">
        <f aca="false">ABS(D107-C107)/ABS(C107)</f>
        <v>1.07448248575805E-006</v>
      </c>
      <c r="F107" s="5" t="n">
        <f aca="false">-LOG(E107)</f>
        <v>5.96880065918661</v>
      </c>
    </row>
    <row r="108" customFormat="false" ht="14.25" hidden="false" customHeight="false" outlineLevel="0" collapsed="false">
      <c r="A108" s="9" t="n">
        <v>1E-005</v>
      </c>
      <c r="B108" s="2" t="n">
        <v>5</v>
      </c>
      <c r="C108" s="12" t="n">
        <v>30.8562</v>
      </c>
      <c r="D108" s="11" t="n">
        <f aca="false">CHIINV(A108,B108)</f>
        <v>30.8561899404359</v>
      </c>
      <c r="E108" s="4" t="n">
        <f aca="false">ABS(D108-C108)/ABS(C108)</f>
        <v>3.26014353475894E-007</v>
      </c>
      <c r="F108" s="5" t="n">
        <f aca="false">-LOG(E108)</f>
        <v>6.48676327877209</v>
      </c>
    </row>
    <row r="109" customFormat="false" ht="14.25" hidden="false" customHeight="false" outlineLevel="0" collapsed="false">
      <c r="A109" s="9" t="n">
        <v>1E-006</v>
      </c>
      <c r="B109" s="2" t="n">
        <v>1</v>
      </c>
      <c r="C109" s="12" t="n">
        <v>23.9281</v>
      </c>
      <c r="D109" s="11" t="n">
        <f aca="false">CHIINV(A109,B109)</f>
        <v>23.9281269769348</v>
      </c>
      <c r="E109" s="4" t="n">
        <f aca="false">ABS(D109-C109)/ABS(C109)</f>
        <v>1.12741650304246E-006</v>
      </c>
      <c r="F109" s="5" t="n">
        <f aca="false">-LOG(E109)</f>
        <v>5.94791561229761</v>
      </c>
    </row>
    <row r="110" customFormat="false" ht="14.25" hidden="false" customHeight="false" outlineLevel="0" collapsed="false">
      <c r="A110" s="9" t="n">
        <v>1E-006</v>
      </c>
      <c r="B110" s="2" t="n">
        <v>5</v>
      </c>
      <c r="C110" s="12" t="n">
        <v>35.8882</v>
      </c>
      <c r="D110" s="11" t="n">
        <f aca="false">CHIINV(A110,B110)</f>
        <v>35.8881868796729</v>
      </c>
      <c r="E110" s="4" t="n">
        <f aca="false">ABS(D110-C110)/ABS(C110)</f>
        <v>3.65588888055094E-007</v>
      </c>
      <c r="F110" s="5" t="n">
        <f aca="false">-LOG(E110)</f>
        <v>6.43700701296472</v>
      </c>
    </row>
    <row r="111" customFormat="false" ht="14.25" hidden="false" customHeight="false" outlineLevel="0" collapsed="false">
      <c r="A111" s="9" t="n">
        <v>1E-007</v>
      </c>
      <c r="B111" s="2" t="n">
        <v>1</v>
      </c>
      <c r="C111" s="12" t="n">
        <v>28.374</v>
      </c>
      <c r="D111" s="11" t="n">
        <f aca="false">CHIINV(A111,B111)</f>
        <v>28.3739873617792</v>
      </c>
      <c r="E111" s="4" t="n">
        <f aca="false">ABS(D111-C111)/ABS(C111)</f>
        <v>4.45415551156531E-007</v>
      </c>
      <c r="F111" s="5" t="n">
        <f aca="false">-LOG(E111)</f>
        <v>6.35123462415971</v>
      </c>
    </row>
    <row r="112" customFormat="false" ht="14.25" hidden="false" customHeight="false" outlineLevel="0" collapsed="false">
      <c r="A112" s="9" t="n">
        <v>1E-007</v>
      </c>
      <c r="B112" s="2" t="n">
        <v>5</v>
      </c>
      <c r="C112" s="12" t="n">
        <v>40.863</v>
      </c>
      <c r="D112" s="11" t="n">
        <f aca="false">CHIINV(A112,B112)</f>
        <v>40.8630210881056</v>
      </c>
      <c r="E112" s="4" t="n">
        <f aca="false">ABS(D112-C112)/ABS(C112)</f>
        <v>5.16068463553261E-007</v>
      </c>
      <c r="F112" s="5" t="n">
        <f aca="false">-LOG(E112)</f>
        <v>6.28729267943667</v>
      </c>
    </row>
    <row r="113" customFormat="false" ht="14.25" hidden="false" customHeight="false" outlineLevel="0" collapsed="false">
      <c r="A113" s="9" t="n">
        <v>1E-012</v>
      </c>
      <c r="B113" s="2" t="n">
        <v>1</v>
      </c>
      <c r="C113" s="12" t="n">
        <v>50.8441</v>
      </c>
      <c r="D113" s="11" t="n">
        <f aca="false">CHIINV(A113,B113)</f>
        <v>50.8441279118182</v>
      </c>
      <c r="E113" s="4" t="n">
        <f aca="false">ABS(D113-C113)/ABS(C113)</f>
        <v>5.48968674007179E-007</v>
      </c>
      <c r="F113" s="5" t="n">
        <f aca="false">-LOG(E113)</f>
        <v>6.26045243714186</v>
      </c>
    </row>
    <row r="114" customFormat="false" ht="14.25" hidden="false" customHeight="false" outlineLevel="0" collapsed="false">
      <c r="A114" s="9" t="n">
        <v>1E-012</v>
      </c>
      <c r="B114" s="2" t="n">
        <v>5</v>
      </c>
      <c r="C114" s="12" t="n">
        <v>65.2386</v>
      </c>
      <c r="D114" s="11" t="n">
        <f aca="false">CHIINV(A114,B114)</f>
        <v>65.2386362133678</v>
      </c>
      <c r="E114" s="4" t="n">
        <f aca="false">ABS(D114-C114)/ABS(C114)</f>
        <v>5.55091124286726E-007</v>
      </c>
      <c r="F114" s="5" t="n">
        <f aca="false">-LOG(E114)</f>
        <v>6.25563571682976</v>
      </c>
    </row>
    <row r="115" customFormat="false" ht="14.25" hidden="false" customHeight="false" outlineLevel="0" collapsed="false">
      <c r="A115" s="2" t="n">
        <v>0.48</v>
      </c>
      <c r="B115" s="2" t="n">
        <v>778</v>
      </c>
      <c r="C115" s="12" t="n">
        <v>779.312</v>
      </c>
      <c r="D115" s="11" t="n">
        <f aca="false">CHIINV(A115,B115)</f>
        <v>779.31248967663</v>
      </c>
      <c r="E115" s="4" t="n">
        <f aca="false">ABS(D115-C115)/ABS(C115)</f>
        <v>6.28344784000602E-007</v>
      </c>
      <c r="F115" s="5" t="n">
        <f aca="false">-LOG(E115)</f>
        <v>6.20180198572221</v>
      </c>
    </row>
    <row r="116" customFormat="false" ht="14.25" hidden="false" customHeight="false" outlineLevel="0" collapsed="false">
      <c r="A116" s="2" t="n">
        <v>0.5</v>
      </c>
      <c r="B116" s="2" t="n">
        <v>780</v>
      </c>
      <c r="C116" s="12" t="n">
        <v>779.333</v>
      </c>
      <c r="D116" s="11" t="n">
        <f aca="false">CHIINV(A116,B116)</f>
        <v>779.333434726059</v>
      </c>
      <c r="E116" s="4" t="n">
        <f aca="false">ABS(D116-C116)/ABS(C116)</f>
        <v>5.57818107841728E-007</v>
      </c>
      <c r="F116" s="5" t="n">
        <f aca="false">-LOG(E116)</f>
        <v>6.25350739181235</v>
      </c>
    </row>
    <row r="117" customFormat="false" ht="14.25" hidden="false" customHeight="false" outlineLevel="0" collapsed="false">
      <c r="A117" s="2" t="n">
        <v>0.52</v>
      </c>
      <c r="B117" s="2" t="n">
        <v>782</v>
      </c>
      <c r="C117" s="12" t="n">
        <v>779.353</v>
      </c>
      <c r="D117" s="11" t="n">
        <f aca="false">CHIINV(A117,B117)</f>
        <v>779.352651608276</v>
      </c>
      <c r="E117" s="4" t="n">
        <f aca="false">ABS(D117-C117)/ABS(C117)</f>
        <v>4.47026859682044E-007</v>
      </c>
      <c r="F117" s="5" t="n">
        <f aca="false">-LOG(E117)</f>
        <v>6.34966638142904</v>
      </c>
    </row>
    <row r="119" customFormat="false" ht="15" hidden="false" customHeight="false" outlineLevel="0" collapsed="false">
      <c r="A119" s="1" t="s">
        <v>41</v>
      </c>
      <c r="B119" s="1"/>
      <c r="C119" s="1"/>
      <c r="D119" s="1"/>
      <c r="E119" s="2"/>
    </row>
    <row r="120" customFormat="false" ht="15" hidden="false" customHeight="false" outlineLevel="0" collapsed="false">
      <c r="A120" s="1" t="s">
        <v>42</v>
      </c>
      <c r="B120" s="1"/>
      <c r="C120" s="1" t="s">
        <v>43</v>
      </c>
      <c r="D120" s="1" t="s">
        <v>44</v>
      </c>
      <c r="E120" s="2"/>
    </row>
    <row r="121" customFormat="false" ht="15" hidden="false" customHeight="false" outlineLevel="0" collapsed="false">
      <c r="A121" s="1" t="s">
        <v>36</v>
      </c>
      <c r="B121" s="1" t="s">
        <v>13</v>
      </c>
      <c r="C121" s="1" t="s">
        <v>37</v>
      </c>
      <c r="D121" s="1" t="s">
        <v>15</v>
      </c>
      <c r="E121" s="1" t="s">
        <v>16</v>
      </c>
    </row>
    <row r="122" customFormat="false" ht="14.25" hidden="false" customHeight="false" outlineLevel="0" collapsed="false">
      <c r="A122" s="9" t="n">
        <v>0.1</v>
      </c>
      <c r="B122" s="3" t="n">
        <v>0.489684</v>
      </c>
      <c r="C122" s="3" t="n">
        <f aca="false">BETAINV(A122,5,2)</f>
        <v>0.489683693448508</v>
      </c>
      <c r="D122" s="4" t="n">
        <f aca="false">ABS(C122-B122)/ABS(B122)</f>
        <v>6.26019007319206E-007</v>
      </c>
      <c r="E122" s="5" t="n">
        <f aca="false">MAX(-LOG(D122),0)</f>
        <v>6.20341248045007</v>
      </c>
    </row>
    <row r="123" customFormat="false" ht="14.25" hidden="false" customHeight="false" outlineLevel="0" collapsed="false">
      <c r="A123" s="9" t="n">
        <v>0.01</v>
      </c>
      <c r="B123" s="3" t="n">
        <v>0.294314</v>
      </c>
      <c r="C123" s="3" t="n">
        <f aca="false">BETAINV(A123,5,2)</f>
        <v>0.294313671680293</v>
      </c>
      <c r="D123" s="4" t="n">
        <f aca="false">ABS(C123-B123)/ABS(B123)</f>
        <v>1.11554226940138E-006</v>
      </c>
      <c r="E123" s="5" t="n">
        <f aca="false">MAX(-LOG(D123),0)</f>
        <v>5.95251396906461</v>
      </c>
    </row>
    <row r="124" customFormat="false" ht="14.25" hidden="false" customHeight="false" outlineLevel="0" collapsed="false">
      <c r="A124" s="9" t="n">
        <v>0.001</v>
      </c>
      <c r="B124" s="3" t="n">
        <v>0.181386</v>
      </c>
      <c r="C124" s="3" t="n">
        <f aca="false">BETAINV(A124,5,2)</f>
        <v>0.181386133080866</v>
      </c>
      <c r="D124" s="4" t="n">
        <f aca="false">ABS(C124-B124)/ABS(B124)</f>
        <v>7.33688741409762E-007</v>
      </c>
      <c r="E124" s="5" t="n">
        <f aca="false">MAX(-LOG(D124),0)</f>
        <v>6.13448814520372</v>
      </c>
    </row>
    <row r="125" customFormat="false" ht="14.25" hidden="false" customHeight="false" outlineLevel="0" collapsed="false">
      <c r="A125" s="9" t="n">
        <v>0.0001</v>
      </c>
      <c r="B125" s="3" t="n">
        <v>0.112969</v>
      </c>
      <c r="C125" s="3" t="n">
        <f aca="false">BETAINV(A125,5,2)</f>
        <v>0.112968556067924</v>
      </c>
      <c r="D125" s="4" t="n">
        <f aca="false">ABS(C125-B125)/ABS(B125)</f>
        <v>3.92968049263294E-006</v>
      </c>
      <c r="E125" s="5" t="n">
        <f aca="false">MAX(-LOG(D125),0)</f>
        <v>5.40564275902084</v>
      </c>
    </row>
    <row r="126" customFormat="false" ht="14.25" hidden="false" customHeight="false" outlineLevel="0" collapsed="false">
      <c r="A126" s="9" t="n">
        <v>1E-005</v>
      </c>
      <c r="B126" s="3" t="n">
        <v>0.0707371</v>
      </c>
      <c r="C126" s="3" t="n">
        <f aca="false">BETAINV(A126,5,2)</f>
        <v>0.0707370564432219</v>
      </c>
      <c r="D126" s="4" t="n">
        <f aca="false">ABS(C126-B126)/ABS(B126)</f>
        <v>6.1575577841355E-007</v>
      </c>
      <c r="E126" s="5" t="n">
        <f aca="false">MAX(-LOG(D126),0)</f>
        <v>6.21059150393653</v>
      </c>
    </row>
    <row r="127" customFormat="false" ht="14.25" hidden="false" customHeight="false" outlineLevel="0" collapsed="false">
      <c r="A127" s="9" t="n">
        <v>1E-006</v>
      </c>
      <c r="B127" s="3" t="n">
        <v>0.044427</v>
      </c>
      <c r="C127" s="3" t="n">
        <f aca="false">BETAINV(A127,5,2)</f>
        <v>0.0444269519698183</v>
      </c>
      <c r="D127" s="4" t="n">
        <f aca="false">ABS(C127-B127)/ABS(B127)</f>
        <v>1.08110342149703E-006</v>
      </c>
      <c r="E127" s="5" t="n">
        <f aca="false">MAX(-LOG(D127),0)</f>
        <v>5.96613275818634</v>
      </c>
    </row>
    <row r="128" customFormat="false" ht="14.25" hidden="false" customHeight="false" outlineLevel="0" collapsed="false">
      <c r="A128" s="9" t="n">
        <v>1E-007</v>
      </c>
      <c r="B128" s="3" t="n">
        <v>0.0279523</v>
      </c>
      <c r="C128" s="3" t="n">
        <f aca="false">BETAINV(A128,5,2)</f>
        <v>0.0279522607435126</v>
      </c>
      <c r="D128" s="4" t="n">
        <f aca="false">ABS(C128-B128)/ABS(B128)</f>
        <v>1.40440991842845E-006</v>
      </c>
      <c r="E128" s="5" t="n">
        <f aca="false">MAX(-LOG(D128),0)</f>
        <v>5.85250611205806</v>
      </c>
    </row>
    <row r="129" customFormat="false" ht="14.25" hidden="false" customHeight="false" outlineLevel="0" collapsed="false">
      <c r="A129" s="9" t="n">
        <v>1E-008</v>
      </c>
      <c r="B129" s="3" t="n">
        <v>0.0176057</v>
      </c>
      <c r="C129" s="3" t="n">
        <f aca="false">BETAINV(A129,5,2)</f>
        <v>0.0176057096124244</v>
      </c>
      <c r="D129" s="4" t="n">
        <f aca="false">ABS(C129-B129)/ABS(B129)</f>
        <v>5.45983650352847E-007</v>
      </c>
      <c r="E129" s="5" t="n">
        <f aca="false">MAX(-LOG(D129),0)</f>
        <v>6.26282036218144</v>
      </c>
    </row>
    <row r="130" customFormat="false" ht="14.25" hidden="false" customHeight="false" outlineLevel="0" collapsed="false">
      <c r="A130" s="9" t="n">
        <v>1E-009</v>
      </c>
      <c r="B130" s="3" t="n">
        <v>0.0110963</v>
      </c>
      <c r="C130" s="3" t="n">
        <f aca="false">BETAINV(A130,5,2)</f>
        <v>0.0110962609268498</v>
      </c>
      <c r="D130" s="4" t="n">
        <f aca="false">ABS(C130-B130)/ABS(B130)</f>
        <v>3.52127738103671E-006</v>
      </c>
      <c r="E130" s="5" t="n">
        <f aca="false">MAX(-LOG(D130),0)</f>
        <v>5.45329976297048</v>
      </c>
    </row>
    <row r="131" customFormat="false" ht="14.25" hidden="false" customHeight="false" outlineLevel="0" collapsed="false">
      <c r="A131" s="9" t="n">
        <v>1E-010</v>
      </c>
      <c r="B131" s="3" t="n">
        <v>0.00699645</v>
      </c>
      <c r="C131" s="3" t="n">
        <f aca="false">BETAINV(A131,5,2)</f>
        <v>0.00699644866343221</v>
      </c>
      <c r="D131" s="4" t="n">
        <f aca="false">ABS(C131-B131)/ABS(B131)</f>
        <v>1.91035138011325E-007</v>
      </c>
      <c r="E131" s="5" t="n">
        <f aca="false">MAX(-LOG(D131),0)</f>
        <v>6.71888674353294</v>
      </c>
    </row>
    <row r="132" customFormat="false" ht="14.25" hidden="false" customHeight="false" outlineLevel="0" collapsed="false">
      <c r="A132" s="9" t="n">
        <v>1E-011</v>
      </c>
      <c r="B132" s="3" t="n">
        <v>0.00441255</v>
      </c>
      <c r="C132" s="3" t="n">
        <f aca="false">BETAINV(A132,5,2)</f>
        <v>0.0044125509156547</v>
      </c>
      <c r="D132" s="4" t="n">
        <f aca="false">ABS(C132-B132)/ABS(B132)</f>
        <v>2.07511461543088E-007</v>
      </c>
      <c r="E132" s="5" t="n">
        <f aca="false">MAX(-LOG(D132),0)</f>
        <v>6.68295791077142</v>
      </c>
    </row>
    <row r="133" customFormat="false" ht="14.25" hidden="false" customHeight="false" outlineLevel="0" collapsed="false">
      <c r="A133" s="9" t="n">
        <v>1E-012</v>
      </c>
      <c r="B133" s="3" t="n">
        <v>0.00278337</v>
      </c>
      <c r="C133" s="3" t="n">
        <f aca="false">BETAINV(A133,5,2)</f>
        <v>0.00278337326368483</v>
      </c>
      <c r="D133" s="4" t="n">
        <f aca="false">ABS(C133-B133)/ABS(B133)</f>
        <v>1.17256592914447E-006</v>
      </c>
      <c r="E133" s="5" t="n">
        <f aca="false">MAX(-LOG(D133),0)</f>
        <v>5.93086272911721</v>
      </c>
    </row>
    <row r="134" customFormat="false" ht="14.25" hidden="false" customHeight="false" outlineLevel="0" collapsed="false">
      <c r="A134" s="9" t="n">
        <v>1E-013</v>
      </c>
      <c r="B134" s="3" t="n">
        <v>0.00175589</v>
      </c>
      <c r="C134" s="3" t="n">
        <f aca="false">BETAINV(A134,5,2)</f>
        <v>0.00175588851604983</v>
      </c>
      <c r="D134" s="4" t="n">
        <f aca="false">ABS(C134-B134)/ABS(B134)</f>
        <v>8.45127071311802E-007</v>
      </c>
      <c r="E134" s="5" t="n">
        <f aca="false">MAX(-LOG(D134),0)</f>
        <v>6.07307798664739</v>
      </c>
    </row>
    <row r="135" customFormat="false" ht="14.25" hidden="false" customHeight="false" outlineLevel="0" collapsed="false">
      <c r="A135" s="9" t="n">
        <v>1E-100</v>
      </c>
      <c r="B135" s="3" t="n">
        <v>6.98827E-021</v>
      </c>
      <c r="C135" s="3" t="n">
        <f aca="false">BETAINV(A135,5,2)</f>
        <v>6.98827118771579E-021</v>
      </c>
      <c r="D135" s="4" t="n">
        <f aca="false">ABS(C135-B135)/ABS(B135)</f>
        <v>1.69958486676029E-007</v>
      </c>
      <c r="E135" s="5" t="n">
        <f aca="false">MAX(-LOG(D135),0)</f>
        <v>6.76965714455814</v>
      </c>
    </row>
    <row r="138" customFormat="false" ht="15" hidden="false" customHeight="false" outlineLevel="0" collapsed="false">
      <c r="A138" s="1" t="s">
        <v>45</v>
      </c>
      <c r="B138" s="1"/>
      <c r="C138" s="1"/>
      <c r="D138" s="2"/>
      <c r="E138" s="2"/>
    </row>
    <row r="139" customFormat="false" ht="15" hidden="false" customHeight="false" outlineLevel="0" collapsed="false">
      <c r="A139" s="1" t="s">
        <v>46</v>
      </c>
      <c r="B139" s="1"/>
      <c r="C139" s="1"/>
      <c r="D139" s="2"/>
      <c r="E139" s="2"/>
    </row>
    <row r="140" customFormat="false" ht="15" hidden="false" customHeight="false" outlineLevel="0" collapsed="false">
      <c r="A140" s="1" t="s">
        <v>36</v>
      </c>
      <c r="B140" s="1" t="s">
        <v>13</v>
      </c>
      <c r="C140" s="1" t="s">
        <v>37</v>
      </c>
      <c r="D140" s="1" t="s">
        <v>15</v>
      </c>
      <c r="E140" s="1" t="s">
        <v>16</v>
      </c>
    </row>
    <row r="141" customFormat="false" ht="14.25" hidden="false" customHeight="false" outlineLevel="0" collapsed="false">
      <c r="A141" s="9" t="n">
        <v>0.2</v>
      </c>
      <c r="B141" s="3" t="n">
        <v>1.37638</v>
      </c>
      <c r="C141" s="3" t="n">
        <f aca="false">TINV(A141*2,1)</f>
        <v>1.37638192047117</v>
      </c>
      <c r="D141" s="4" t="n">
        <f aca="false">ABS(C141-B141)/ABS(B141)</f>
        <v>1.39530592736888E-006</v>
      </c>
      <c r="E141" s="5" t="n">
        <f aca="false">MAX(-LOG(D141),0)</f>
        <v>5.85533056084792</v>
      </c>
    </row>
    <row r="142" customFormat="false" ht="14.25" hidden="false" customHeight="false" outlineLevel="0" collapsed="false">
      <c r="A142" s="9" t="n">
        <v>0.1</v>
      </c>
      <c r="B142" s="3" t="n">
        <v>3.07768</v>
      </c>
      <c r="C142" s="3" t="n">
        <f aca="false">TINV(A142*2,1)</f>
        <v>3.07768353717525</v>
      </c>
      <c r="D142" s="4" t="n">
        <f aca="false">ABS(C142-B142)/ABS(B142)</f>
        <v>1.149299228651E-006</v>
      </c>
      <c r="E142" s="5" t="n">
        <f aca="false">MAX(-LOG(D142),0)</f>
        <v>5.9395668847727</v>
      </c>
    </row>
    <row r="143" customFormat="false" ht="14.25" hidden="false" customHeight="false" outlineLevel="0" collapsed="false">
      <c r="A143" s="9" t="n">
        <v>0.01</v>
      </c>
      <c r="B143" s="3" t="n">
        <v>31.8205</v>
      </c>
      <c r="C143" s="3" t="n">
        <f aca="false">TINV(A143*2,1)</f>
        <v>31.8205159537739</v>
      </c>
      <c r="D143" s="4" t="n">
        <f aca="false">ABS(C143-B143)/ABS(B143)</f>
        <v>5.01367794686988E-007</v>
      </c>
      <c r="E143" s="5" t="n">
        <f aca="false">MAX(-LOG(D143),0)</f>
        <v>6.29984356634695</v>
      </c>
    </row>
    <row r="144" customFormat="false" ht="14.25" hidden="false" customHeight="false" outlineLevel="0" collapsed="false">
      <c r="A144" s="9" t="n">
        <v>0.001</v>
      </c>
      <c r="B144" s="3" t="n">
        <v>318.309</v>
      </c>
      <c r="C144" s="3" t="n">
        <f aca="false">TINV(A144*2,1)</f>
        <v>318.30883898555</v>
      </c>
      <c r="D144" s="4" t="n">
        <f aca="false">ABS(C144-B144)/ABS(B144)</f>
        <v>5.05843220766685E-007</v>
      </c>
      <c r="E144" s="5" t="n">
        <f aca="false">MAX(-LOG(D144),0)</f>
        <v>6.29598406597907</v>
      </c>
    </row>
    <row r="145" customFormat="false" ht="14.25" hidden="false" customHeight="false" outlineLevel="0" collapsed="false">
      <c r="A145" s="9" t="n">
        <v>0.0001</v>
      </c>
      <c r="B145" s="3" t="n">
        <v>3183.1</v>
      </c>
      <c r="C145" s="3" t="n">
        <f aca="false">TINV(A145*2,1)</f>
        <v>3183.09875711815</v>
      </c>
      <c r="D145" s="4" t="n">
        <f aca="false">ABS(C145-B145)/ABS(B145)</f>
        <v>3.90462709015168E-007</v>
      </c>
      <c r="E145" s="5" t="n">
        <f aca="false">MAX(-LOG(D145),0)</f>
        <v>6.40842043692695</v>
      </c>
    </row>
    <row r="146" customFormat="false" ht="14.25" hidden="false" customHeight="false" outlineLevel="0" collapsed="false">
      <c r="A146" s="9" t="n">
        <v>1E-005</v>
      </c>
      <c r="B146" s="3" t="n">
        <v>31831</v>
      </c>
      <c r="C146" s="3" t="n">
        <f aca="false">TINV(A146*2,1)</f>
        <v>31830.9886079071</v>
      </c>
      <c r="D146" s="4" t="n">
        <f aca="false">ABS(C146-B146)/ABS(B146)</f>
        <v>3.57893026459567E-007</v>
      </c>
      <c r="E146" s="5" t="n">
        <f aca="false">MAX(-LOG(D146),0)</f>
        <v>6.44624676374924</v>
      </c>
    </row>
    <row r="147" customFormat="false" ht="14.25" hidden="false" customHeight="false" outlineLevel="0" collapsed="false">
      <c r="A147" s="9" t="n">
        <v>1E-006</v>
      </c>
      <c r="B147" s="3" t="n">
        <v>318310</v>
      </c>
      <c r="C147" s="3" t="n">
        <f aca="false">TINV(A147*2,1)</f>
        <v>318309.886182743</v>
      </c>
      <c r="D147" s="4" t="n">
        <f aca="false">ABS(C147-B147)/ABS(B147)</f>
        <v>3.5756732928371E-007</v>
      </c>
      <c r="E147" s="5" t="n">
        <f aca="false">MAX(-LOG(D147),0)</f>
        <v>6.44664216929444</v>
      </c>
    </row>
    <row r="148" customFormat="false" ht="14.25" hidden="false" customHeight="false" outlineLevel="0" collapsed="false">
      <c r="A148" s="9" t="n">
        <v>1E-007</v>
      </c>
      <c r="B148" s="3" t="n">
        <v>3183100</v>
      </c>
      <c r="C148" s="3" t="n">
        <f aca="false">TINV(A148*2,1)</f>
        <v>3183098.8618378</v>
      </c>
      <c r="D148" s="4" t="n">
        <f aca="false">ABS(C148-B148)/ABS(B148)</f>
        <v>3.57564073597262E-007</v>
      </c>
      <c r="E148" s="5" t="n">
        <f aca="false">MAX(-LOG(D148),0)</f>
        <v>6.44664612360732</v>
      </c>
    </row>
    <row r="149" customFormat="false" ht="14.25" hidden="false" customHeight="false" outlineLevel="0" collapsed="false">
      <c r="A149" s="9" t="n">
        <v>1E-008</v>
      </c>
      <c r="B149" s="3" t="n">
        <v>31831000</v>
      </c>
      <c r="C149" s="3" t="n">
        <f aca="false">TINV(A149*2,1)</f>
        <v>31830988.618379</v>
      </c>
      <c r="D149" s="4" t="n">
        <f aca="false">ABS(C149-B149)/ABS(B149)</f>
        <v>3.57564040389034E-007</v>
      </c>
      <c r="E149" s="5" t="n">
        <f aca="false">MAX(-LOG(D149),0)</f>
        <v>6.44664616394178</v>
      </c>
    </row>
    <row r="150" customFormat="false" ht="14.25" hidden="false" customHeight="false" outlineLevel="0" collapsed="false">
      <c r="A150" s="9" t="n">
        <v>1E-011</v>
      </c>
      <c r="B150" s="3" t="n">
        <v>31831000000</v>
      </c>
      <c r="C150" s="3" t="n">
        <f aca="false">TINV(A150*2,1)</f>
        <v>31830988618.379</v>
      </c>
      <c r="D150" s="4" t="n">
        <f aca="false">ABS(C150-B150)/ABS(B150)</f>
        <v>3.57564040094109E-007</v>
      </c>
      <c r="E150" s="5" t="n">
        <f aca="false">MAX(-LOG(D150),0)</f>
        <v>6.44664616429999</v>
      </c>
    </row>
    <row r="151" customFormat="false" ht="14.25" hidden="false" customHeight="false" outlineLevel="0" collapsed="false">
      <c r="A151" s="9" t="n">
        <v>1E-012</v>
      </c>
      <c r="B151" s="3" t="n">
        <v>318310000000</v>
      </c>
      <c r="C151" s="3" t="n">
        <f aca="false">TINV(A151*2,1)</f>
        <v>318309886183.791</v>
      </c>
      <c r="D151" s="4" t="n">
        <f aca="false">ABS(C151-B151)/ABS(B151)</f>
        <v>3.57564039111403E-007</v>
      </c>
      <c r="E151" s="5" t="n">
        <f aca="false">MAX(-LOG(D151),0)</f>
        <v>6.44664616549358</v>
      </c>
    </row>
    <row r="152" customFormat="false" ht="14.25" hidden="false" customHeight="false" outlineLevel="0" collapsed="false">
      <c r="A152" s="9" t="n">
        <v>1E-013</v>
      </c>
      <c r="B152" s="3" t="n">
        <v>3183100000000</v>
      </c>
      <c r="C152" s="3" t="n">
        <f aca="false">TINV(A152*2,1)</f>
        <v>3183098861837.9</v>
      </c>
      <c r="D152" s="4" t="n">
        <f aca="false">ABS(C152-B152)/ABS(B152)</f>
        <v>3.57564041527422E-007</v>
      </c>
      <c r="E152" s="5" t="n">
        <f aca="false">MAX(-LOG(D152),0)</f>
        <v>6.4466461625591</v>
      </c>
    </row>
    <row r="153" customFormat="false" ht="14.25" hidden="false" customHeight="false" outlineLevel="0" collapsed="false">
      <c r="A153" s="9" t="n">
        <v>1E-100</v>
      </c>
      <c r="B153" s="3" t="n">
        <v>3.1831E+099</v>
      </c>
      <c r="C153" s="3" t="n">
        <f aca="false">TINV(A153*2,1)</f>
        <v>3.18309886183785E+099</v>
      </c>
      <c r="D153" s="4" t="n">
        <f aca="false">ABS(C153-B153)/ABS(B153)</f>
        <v>3.57564057156412E-007</v>
      </c>
      <c r="E153" s="5" t="n">
        <f aca="false">MAX(-LOG(D153),0)</f>
        <v>6.44664614357625</v>
      </c>
    </row>
    <row r="154" customFormat="false" ht="14.25" hidden="false" customHeight="false" outlineLevel="0" collapsed="false">
      <c r="D154" s="13"/>
      <c r="E15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14:14:33Z</dcterms:created>
  <dc:creator/>
  <dc:description/>
  <dc:language>en-US</dc:language>
  <cp:lastModifiedBy>tutu</cp:lastModifiedBy>
  <cp:lastPrinted>2012-06-13T19:31:25Z</cp:lastPrinted>
  <dcterms:modified xsi:type="dcterms:W3CDTF">2012-06-13T19:38:42Z</dcterms:modified>
  <cp:revision>0</cp:revision>
  <dc:subject/>
  <dc:title/>
</cp:coreProperties>
</file>